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4589099392</v>
      </c>
      <c r="F14" s="4" t="n">
        <f aca="false">D20/B8</f>
        <v>98.5748361668424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85249.8187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420.8303124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7.01383854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4589099392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9803400211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